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cricao" sheetId="1" state="visible" r:id="rId2"/>
  </sheets>
  <definedNames>
    <definedName function="false" hidden="false" localSheetId="0" name="_xlnm.Print_Area" vbProcedure="false">Descricao!$A$1:$L$56</definedName>
    <definedName function="false" hidden="false" localSheetId="0" name="_xlnm.Print_Titles" vbProcedure="false">Descricao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8">
  <si>
    <t xml:space="preserve">PLANILHA PARA PROCESSO</t>
  </si>
  <si>
    <t xml:space="preserve">Item</t>
  </si>
  <si>
    <t xml:space="preserve">Serviço</t>
  </si>
  <si>
    <t xml:space="preserve">Descrição</t>
  </si>
  <si>
    <t xml:space="preserve">UNIDADE / SERVIÇO</t>
  </si>
  <si>
    <t xml:space="preserve">Grupo-Classe</t>
  </si>
  <si>
    <t xml:space="preserve">Código NUC</t>
  </si>
  <si>
    <t xml:space="preserve">Quant</t>
  </si>
  <si>
    <t xml:space="preserve">IFSC</t>
  </si>
  <si>
    <t xml:space="preserve">INTUITIVA</t>
  </si>
  <si>
    <t xml:space="preserve">DATAVOX</t>
  </si>
  <si>
    <t xml:space="preserve">Preço Máximo Unitário</t>
  </si>
  <si>
    <t xml:space="preserve">Preço Máximo Total</t>
  </si>
  <si>
    <t xml:space="preserve">LEVANTAMENTO DE NECESSIDADE</t>
  </si>
  <si>
    <t xml:space="preserve">SERVIÇO</t>
  </si>
  <si>
    <t xml:space="preserve">02-39</t>
  </si>
  <si>
    <t xml:space="preserve">50065-003</t>
  </si>
  <si>
    <t xml:space="preserve">CERTIFICAÇÃO DE FIBRA ÓPTICA COM CERTIFICADOR</t>
  </si>
  <si>
    <t xml:space="preserve">CERTIFICAÇÃO DE PONTO DE REDE ESTRUTURADO COM CERTIFICADOR</t>
  </si>
  <si>
    <t xml:space="preserve">DOCUMENTAÇÃO – AS-BUILT</t>
  </si>
  <si>
    <t xml:space="preserve">M²</t>
  </si>
  <si>
    <t xml:space="preserve">IDENTIFICAÇÃO DE PONTO DE REDE</t>
  </si>
  <si>
    <t xml:space="preserve">Unid</t>
  </si>
  <si>
    <t xml:space="preserve">CONECTORIZAÇÃO DE CABO UTP CAT.5e</t>
  </si>
  <si>
    <t xml:space="preserve">CONECTORIZAÇÃO DE CABO UTP CAT.6</t>
  </si>
  <si>
    <t xml:space="preserve">SERVIÇO DE LANÇAMENTO DE CABO U/UTP CAT.5e</t>
  </si>
  <si>
    <t xml:space="preserve">Metro Linear</t>
  </si>
  <si>
    <t xml:space="preserve">SERVIÇO DE LANÇAMENTO DE CABO F/UTP CAT.5e</t>
  </si>
  <si>
    <t xml:space="preserve">SERVIÇO DE LANÇAMENTO DE CABO U/UTP CAT.6</t>
  </si>
  <si>
    <t xml:space="preserve">SERVIÇO DE LANÇAMENTO DE CABO F/UTP CAT.6</t>
  </si>
  <si>
    <t xml:space="preserve">REMANEJAMENTO DE PONTO DE REDE</t>
  </si>
  <si>
    <t xml:space="preserve">REMOÇÃO DE REDE EXISTENTE</t>
  </si>
  <si>
    <t xml:space="preserve">Kilograma</t>
  </si>
  <si>
    <t xml:space="preserve">INSTALAÇÃO APARENTE DE ELETRODUTO (1 polegada)</t>
  </si>
  <si>
    <t xml:space="preserve">INSTALAÇÃO APARENTE DE ELETRODUTO (3⁄4 de polegada)</t>
  </si>
  <si>
    <t xml:space="preserve">INSTALAÇÃO EMBUTIDA DE ELETRODUTO FLEXÍVEL CORRUGADO</t>
  </si>
  <si>
    <t xml:space="preserve">INSTALAÇÃO DE CANALETA EM ALUMÍNIO 53X15MM</t>
  </si>
  <si>
    <t xml:space="preserve">INSTALAÇÃO DE CANALETA EM ALUMÍNIO 70X25MM</t>
  </si>
  <si>
    <t xml:space="preserve">INSTALAÇÃO DE CANALETA EM ALUMÍNIO 70X45MM</t>
  </si>
  <si>
    <t xml:space="preserve">INSTALAÇÃO DE CANALETA PVC - 100X50MM</t>
  </si>
  <si>
    <t xml:space="preserve">INSTALAÇÃO DE CANALETA PVC – 110X20MM</t>
  </si>
  <si>
    <t xml:space="preserve">INSTALAÇÃO DE CANALETA PVC - 50X20MM</t>
  </si>
  <si>
    <t xml:space="preserve">INSTALAÇÃO DE ELETROCALHA PERFURADA TIPO U 100X50X3000</t>
  </si>
  <si>
    <t xml:space="preserve">INSTALAÇÃO DE ELETROCALHA PERFURADA TIPO U 200X50X3000</t>
  </si>
  <si>
    <t xml:space="preserve">INSTALAÇÃO DE ELETROCALHA PERFURADA TIPO U 300X50X3000</t>
  </si>
  <si>
    <t xml:space="preserve">INSTALAÇÃO DE PERFILADO 38X38X6000</t>
  </si>
  <si>
    <t xml:space="preserve">INSTALAÇÃO DE DISTRIBUIDOR INTERNO ÓPTICO 19" - 48 FIBRAS</t>
  </si>
  <si>
    <t xml:space="preserve">INSTALAÇÃO DE DISTRIBUIDOR INTERNO ÓPTICO 19" – 24 FIBRAS</t>
  </si>
  <si>
    <t xml:space="preserve">INSTALAÇÃO DE DISTRIBUIDOR INTERNO ÓPTICO 19" – 12 FIBRAS</t>
  </si>
  <si>
    <t xml:space="preserve">INSTALAÇÃO DE CAIXA DE EMENDA ÓPTICA AÉREA/SUBTERRÂNEA</t>
  </si>
  <si>
    <t xml:space="preserve">INSTALAÇÃO DE BRACKETS/RACKS</t>
  </si>
  <si>
    <t xml:space="preserve">INSTALAÇÃO DE GUIA DE CABOS HORIZONTAL FECHADO</t>
  </si>
  <si>
    <t xml:space="preserve">INSTALAÇÃO DE PAINEL DE FECHAMENTO 1U PRETO</t>
  </si>
  <si>
    <t xml:space="preserve">INSTALAÇÃO DE PAINEL DE FECHAMENTO ANGULAR 1U PRETO</t>
  </si>
  <si>
    <t xml:space="preserve">INSTALAÇÃO DE PATCH PANEL CAT.5e</t>
  </si>
  <si>
    <t xml:space="preserve">INSTALAÇÃO DE PATCH PANEL CAT.6 T568A/B</t>
  </si>
  <si>
    <t xml:space="preserve">ORGANIZAÇÃO DE CABOS EM ARMÁRIOS (BRACKETS) ATÉ DE 12 US</t>
  </si>
  <si>
    <t xml:space="preserve">ORGANIZAÇÃO DE CABOS EM ARMÁRIOS (BRACKETS) ACIMA DE 12 US</t>
  </si>
  <si>
    <t xml:space="preserve">SERVIÇO DE FUSÃO ÓPTICA</t>
  </si>
  <si>
    <t xml:space="preserve">19-20</t>
  </si>
  <si>
    <t xml:space="preserve">SERVIÇO DE LANÇAMENTO DE CABO ÓPTICO SM 4 FIBRAS USO EXTERNO ANTI-ROEDORES (COM GELÉIA DE PETRÓLEO)</t>
  </si>
  <si>
    <t xml:space="preserve">19-21</t>
  </si>
  <si>
    <t xml:space="preserve">SERVIÇO DE LANÇAMENTO DE CABO ÓPTICO SM 4 FIBRAS USO</t>
  </si>
  <si>
    <t xml:space="preserve">19-22</t>
  </si>
  <si>
    <t xml:space="preserve">SERVIÇO DE LANÇAMENTO DE CABO ÓPTICO MM 4 FIBRAS USO EXTERNO ANTI-ROEDORES (COM GELÉIA DE PETRÓLEO)</t>
  </si>
  <si>
    <t xml:space="preserve">19-23</t>
  </si>
  <si>
    <t xml:space="preserve">SERVIÇO DE LANÇAMENTO DE CABO ÓPTICO MM 4 FIBRAS USO INTERNO (SEM GELEIA DE PETRÓLEO)</t>
  </si>
  <si>
    <t xml:space="preserve">SERVIÇO DE LANÇAMENTO DE CABO ÓPTICO MM 8 FIBRAS USO EXTERNO ANTI-ROEDORES (COM GELÉIA DE PETRÓLEO)</t>
  </si>
  <si>
    <t xml:space="preserve">SERVIÇO DE LANÇAMENTO DE CABO ÓPTICO MM 8 FIBRAS USO INTERNO</t>
  </si>
  <si>
    <t xml:space="preserve">SERVIÇO DE LANÇAMENTO DE CABO ÓPTICO MM 12 FIBRAS USO EXTERNO ANTI-ROEDORES (COM GELÉIA DE PETRÓLEO)</t>
  </si>
  <si>
    <t xml:space="preserve">SERVIÇO DE LANÇAMENTO DE CABO ÓPTICO MM 12 FIBRAS USO INTERNO (SEM GELEIA DE PETRÓLEO)</t>
  </si>
  <si>
    <t xml:space="preserve">SERVIÇO DE LANÇAMENTO DE CABO TELEFÔNICO CTP-APL 50X30</t>
  </si>
  <si>
    <t xml:space="preserve">INSTALAÇÃO DE CAIXA DE PASSAGEM SUBTERRÂNEA MODELO R1 COM TAMPA FERRO</t>
  </si>
  <si>
    <t xml:space="preserve">INSTALAÇÃO DE CAIXA DE PASSAGEM SUBTERRÂNEA MODELO R2 COM TAMPA FERRO</t>
  </si>
  <si>
    <t xml:space="preserve">INSTALAÇÃO EM SOLO ASFÁLTICO DE ELETRODUTO CORRUGADO</t>
  </si>
  <si>
    <t xml:space="preserve">INSTALAÇÃO EM SOLO BRUTO DE ELETRODUTO CORRUGADO</t>
  </si>
  <si>
    <t xml:space="preserve">TROCA DE BATERIAS EM NOBREAKS/BANCO DE BATERIA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_-;\-* #,##0_-;_-* \-_-;_-@_-"/>
    <numFmt numFmtId="169" formatCode="_-* #,##0.00_-;\-* #,##0.00_-;_-* \-??_-;_-@_-"/>
  </numFmts>
  <fonts count="9">
    <font>
      <sz val="11"/>
      <color rgb="FF333333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Calibri"/>
      <family val="2"/>
    </font>
    <font>
      <b val="true"/>
      <sz val="12"/>
      <color rgb="FF333333"/>
      <name val="Calibri"/>
      <family val="2"/>
    </font>
    <font>
      <sz val="11"/>
      <color rgb="FF333333"/>
      <name val="Calibri"/>
      <family val="2"/>
    </font>
    <font>
      <b val="true"/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7.11"/>
    <col collapsed="false" customWidth="true" hidden="false" outlineLevel="0" max="3" min="3" style="2" width="51.25"/>
    <col collapsed="false" customWidth="true" hidden="false" outlineLevel="0" max="4" min="4" style="2" width="17.99"/>
    <col collapsed="false" customWidth="true" hidden="false" outlineLevel="0" max="5" min="5" style="3" width="11.87"/>
    <col collapsed="false" customWidth="true" hidden="false" outlineLevel="0" max="6" min="6" style="4" width="10.87"/>
    <col collapsed="false" customWidth="true" hidden="false" outlineLevel="0" max="7" min="7" style="5" width="6.99"/>
    <col collapsed="false" customWidth="true" hidden="true" outlineLevel="0" max="8" min="8" style="6" width="8.37"/>
    <col collapsed="false" customWidth="true" hidden="true" outlineLevel="0" max="9" min="9" style="7" width="9.37"/>
    <col collapsed="false" customWidth="true" hidden="true" outlineLevel="0" max="10" min="10" style="8" width="9.25"/>
    <col collapsed="false" customWidth="true" hidden="false" outlineLevel="0" max="11" min="11" style="8" width="13.24"/>
    <col collapsed="false" customWidth="true" hidden="false" outlineLevel="0" max="12" min="12" style="9" width="13.24"/>
    <col collapsed="false" customWidth="false" hidden="false" outlineLevel="0" max="257" min="13" style="10" width="10.74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s="20" customFormat="true" ht="31.5" hidden="false" customHeight="false" outlineLevel="0" collapsed="false">
      <c r="A2" s="12" t="s">
        <v>1</v>
      </c>
      <c r="B2" s="12" t="s">
        <v>2</v>
      </c>
      <c r="C2" s="13" t="s">
        <v>3</v>
      </c>
      <c r="D2" s="13" t="s">
        <v>4</v>
      </c>
      <c r="E2" s="14" t="s">
        <v>5</v>
      </c>
      <c r="F2" s="13" t="s">
        <v>6</v>
      </c>
      <c r="G2" s="15" t="s">
        <v>7</v>
      </c>
      <c r="H2" s="12" t="s">
        <v>8</v>
      </c>
      <c r="I2" s="16" t="s">
        <v>9</v>
      </c>
      <c r="J2" s="17" t="s">
        <v>10</v>
      </c>
      <c r="K2" s="18" t="s">
        <v>11</v>
      </c>
      <c r="L2" s="19" t="s">
        <v>12</v>
      </c>
    </row>
    <row r="3" s="29" customFormat="true" ht="15" hidden="false" customHeight="false" outlineLevel="0" collapsed="false">
      <c r="A3" s="21" t="n">
        <v>1</v>
      </c>
      <c r="B3" s="21" t="n">
        <v>1</v>
      </c>
      <c r="C3" s="22" t="s">
        <v>13</v>
      </c>
      <c r="D3" s="22" t="s">
        <v>14</v>
      </c>
      <c r="E3" s="23" t="s">
        <v>15</v>
      </c>
      <c r="F3" s="24" t="s">
        <v>16</v>
      </c>
      <c r="G3" s="25" t="n">
        <v>38</v>
      </c>
      <c r="H3" s="26" t="n">
        <v>248.53</v>
      </c>
      <c r="I3" s="27" t="n">
        <v>320</v>
      </c>
      <c r="J3" s="27" t="n">
        <v>250</v>
      </c>
      <c r="K3" s="27" t="n">
        <f aca="false">ROUNDDOWN(AVERAGE(H3:J3),2)</f>
        <v>272.84</v>
      </c>
      <c r="L3" s="28" t="n">
        <f aca="false">K3*G3</f>
        <v>10367.92</v>
      </c>
    </row>
    <row r="4" s="29" customFormat="true" ht="15" hidden="false" customHeight="false" outlineLevel="0" collapsed="false">
      <c r="A4" s="21" t="n">
        <v>2</v>
      </c>
      <c r="B4" s="21" t="n">
        <v>2</v>
      </c>
      <c r="C4" s="22" t="s">
        <v>17</v>
      </c>
      <c r="D4" s="22" t="s">
        <v>4</v>
      </c>
      <c r="E4" s="23" t="s">
        <v>15</v>
      </c>
      <c r="F4" s="24" t="s">
        <v>16</v>
      </c>
      <c r="G4" s="25" t="n">
        <v>26</v>
      </c>
      <c r="H4" s="26" t="n">
        <v>66.1</v>
      </c>
      <c r="I4" s="27" t="n">
        <v>46.4</v>
      </c>
      <c r="J4" s="27" t="n">
        <v>60.8</v>
      </c>
      <c r="K4" s="27" t="n">
        <f aca="false">ROUNDDOWN(AVERAGE(H4:J4),2)</f>
        <v>57.76</v>
      </c>
      <c r="L4" s="28" t="n">
        <f aca="false">K4*G4</f>
        <v>1501.76</v>
      </c>
    </row>
    <row r="5" s="29" customFormat="true" ht="30" hidden="false" customHeight="false" outlineLevel="0" collapsed="false">
      <c r="A5" s="21" t="n">
        <v>3</v>
      </c>
      <c r="B5" s="21" t="n">
        <v>3</v>
      </c>
      <c r="C5" s="22" t="s">
        <v>18</v>
      </c>
      <c r="D5" s="22" t="s">
        <v>4</v>
      </c>
      <c r="E5" s="23" t="s">
        <v>15</v>
      </c>
      <c r="F5" s="24" t="s">
        <v>16</v>
      </c>
      <c r="G5" s="25" t="n">
        <v>500</v>
      </c>
      <c r="H5" s="26" t="n">
        <v>36.18</v>
      </c>
      <c r="I5" s="27" t="n">
        <v>16</v>
      </c>
      <c r="J5" s="27" t="n">
        <v>40</v>
      </c>
      <c r="K5" s="27" t="n">
        <f aca="false">ROUNDDOWN(AVERAGE(H5:J5),2)</f>
        <v>30.72</v>
      </c>
      <c r="L5" s="28" t="n">
        <f aca="false">K5*G5</f>
        <v>15360</v>
      </c>
    </row>
    <row r="6" s="29" customFormat="true" ht="15" hidden="false" customHeight="false" outlineLevel="0" collapsed="false">
      <c r="A6" s="21" t="n">
        <v>4</v>
      </c>
      <c r="B6" s="21" t="n">
        <v>4</v>
      </c>
      <c r="C6" s="22" t="s">
        <v>19</v>
      </c>
      <c r="D6" s="22" t="s">
        <v>20</v>
      </c>
      <c r="E6" s="23" t="s">
        <v>15</v>
      </c>
      <c r="F6" s="24" t="s">
        <v>16</v>
      </c>
      <c r="G6" s="25" t="n">
        <v>1500</v>
      </c>
      <c r="H6" s="26" t="n">
        <v>11</v>
      </c>
      <c r="I6" s="27" t="n">
        <v>14.4</v>
      </c>
      <c r="J6" s="27" t="n">
        <v>10</v>
      </c>
      <c r="K6" s="27" t="n">
        <f aca="false">ROUNDDOWN(AVERAGE(H6:J6),2)</f>
        <v>11.8</v>
      </c>
      <c r="L6" s="28" t="n">
        <f aca="false">K6*G6</f>
        <v>17700</v>
      </c>
    </row>
    <row r="7" s="29" customFormat="true" ht="15" hidden="false" customHeight="false" outlineLevel="0" collapsed="false">
      <c r="A7" s="21" t="n">
        <v>5</v>
      </c>
      <c r="B7" s="21" t="n">
        <v>5</v>
      </c>
      <c r="C7" s="22" t="s">
        <v>21</v>
      </c>
      <c r="D7" s="22" t="s">
        <v>22</v>
      </c>
      <c r="E7" s="23" t="s">
        <v>15</v>
      </c>
      <c r="F7" s="24" t="s">
        <v>16</v>
      </c>
      <c r="G7" s="25" t="n">
        <v>550</v>
      </c>
      <c r="H7" s="26" t="n">
        <v>4.05</v>
      </c>
      <c r="I7" s="27" t="n">
        <v>4.8</v>
      </c>
      <c r="J7" s="27" t="n">
        <v>3.5</v>
      </c>
      <c r="K7" s="27" t="n">
        <f aca="false">ROUNDDOWN(AVERAGE(H7:J7),2)</f>
        <v>4.11</v>
      </c>
      <c r="L7" s="28" t="n">
        <f aca="false">K7*G7</f>
        <v>2260.5</v>
      </c>
    </row>
    <row r="8" s="29" customFormat="true" ht="15" hidden="false" customHeight="false" outlineLevel="0" collapsed="false">
      <c r="A8" s="21" t="n">
        <v>6</v>
      </c>
      <c r="B8" s="21" t="n">
        <v>6</v>
      </c>
      <c r="C8" s="22" t="s">
        <v>23</v>
      </c>
      <c r="D8" s="22" t="s">
        <v>4</v>
      </c>
      <c r="E8" s="23" t="s">
        <v>15</v>
      </c>
      <c r="F8" s="24" t="s">
        <v>16</v>
      </c>
      <c r="G8" s="25" t="n">
        <v>900</v>
      </c>
      <c r="H8" s="26"/>
      <c r="I8" s="27" t="n">
        <v>40</v>
      </c>
      <c r="J8" s="27" t="n">
        <v>34</v>
      </c>
      <c r="K8" s="27" t="n">
        <f aca="false">ROUNDDOWN(AVERAGE(H8:J8),2)</f>
        <v>37</v>
      </c>
      <c r="L8" s="28" t="n">
        <f aca="false">K8*G8</f>
        <v>33300</v>
      </c>
    </row>
    <row r="9" s="29" customFormat="true" ht="15" hidden="false" customHeight="false" outlineLevel="0" collapsed="false">
      <c r="A9" s="21" t="n">
        <v>7</v>
      </c>
      <c r="B9" s="21" t="n">
        <v>6</v>
      </c>
      <c r="C9" s="22" t="s">
        <v>24</v>
      </c>
      <c r="D9" s="22" t="s">
        <v>4</v>
      </c>
      <c r="E9" s="23" t="s">
        <v>15</v>
      </c>
      <c r="F9" s="24" t="s">
        <v>16</v>
      </c>
      <c r="G9" s="25" t="n">
        <v>300</v>
      </c>
      <c r="H9" s="26" t="n">
        <v>71.43</v>
      </c>
      <c r="I9" s="27" t="n">
        <v>40</v>
      </c>
      <c r="J9" s="27" t="n">
        <v>52</v>
      </c>
      <c r="K9" s="27" t="n">
        <f aca="false">ROUNDDOWN(AVERAGE(H9:J9),2)</f>
        <v>54.47</v>
      </c>
      <c r="L9" s="28" t="n">
        <f aca="false">K9*G9</f>
        <v>16341</v>
      </c>
    </row>
    <row r="10" s="29" customFormat="true" ht="15" hidden="false" customHeight="false" outlineLevel="0" collapsed="false">
      <c r="A10" s="21" t="n">
        <v>8</v>
      </c>
      <c r="B10" s="21" t="n">
        <v>7</v>
      </c>
      <c r="C10" s="22" t="s">
        <v>25</v>
      </c>
      <c r="D10" s="22" t="s">
        <v>26</v>
      </c>
      <c r="E10" s="23" t="s">
        <v>15</v>
      </c>
      <c r="F10" s="24" t="s">
        <v>16</v>
      </c>
      <c r="G10" s="25" t="n">
        <v>14500</v>
      </c>
      <c r="H10" s="26"/>
      <c r="I10" s="27" t="n">
        <v>6.72</v>
      </c>
      <c r="J10" s="27" t="n">
        <v>5.5</v>
      </c>
      <c r="K10" s="27" t="n">
        <f aca="false">ROUNDDOWN(AVERAGE(H10:J10),2)</f>
        <v>6.11</v>
      </c>
      <c r="L10" s="28" t="n">
        <f aca="false">K10*G10</f>
        <v>88595</v>
      </c>
    </row>
    <row r="11" s="29" customFormat="true" ht="15" hidden="false" customHeight="false" outlineLevel="0" collapsed="false">
      <c r="A11" s="21" t="n">
        <v>9</v>
      </c>
      <c r="B11" s="21" t="n">
        <v>7</v>
      </c>
      <c r="C11" s="22" t="s">
        <v>27</v>
      </c>
      <c r="D11" s="22" t="s">
        <v>26</v>
      </c>
      <c r="E11" s="23" t="s">
        <v>15</v>
      </c>
      <c r="F11" s="24" t="s">
        <v>16</v>
      </c>
      <c r="G11" s="25" t="n">
        <v>1550</v>
      </c>
      <c r="H11" s="26"/>
      <c r="I11" s="27" t="n">
        <v>12.32</v>
      </c>
      <c r="J11" s="27" t="n">
        <v>9</v>
      </c>
      <c r="K11" s="27" t="n">
        <f aca="false">ROUNDDOWN(AVERAGE(H11:J11),2)</f>
        <v>10.66</v>
      </c>
      <c r="L11" s="28" t="n">
        <f aca="false">K11*G11</f>
        <v>16523</v>
      </c>
    </row>
    <row r="12" s="29" customFormat="true" ht="15" hidden="false" customHeight="false" outlineLevel="0" collapsed="false">
      <c r="A12" s="21" t="n">
        <v>10</v>
      </c>
      <c r="B12" s="21" t="n">
        <v>7</v>
      </c>
      <c r="C12" s="22" t="s">
        <v>28</v>
      </c>
      <c r="D12" s="22" t="s">
        <v>26</v>
      </c>
      <c r="E12" s="23" t="s">
        <v>15</v>
      </c>
      <c r="F12" s="24" t="s">
        <v>16</v>
      </c>
      <c r="G12" s="25" t="n">
        <v>3000</v>
      </c>
      <c r="H12" s="26" t="n">
        <v>5.29</v>
      </c>
      <c r="I12" s="27" t="n">
        <v>6.72</v>
      </c>
      <c r="J12" s="27" t="n">
        <v>10.5</v>
      </c>
      <c r="K12" s="27" t="n">
        <f aca="false">ROUNDDOWN(AVERAGE(H12:J12),2)</f>
        <v>7.5</v>
      </c>
      <c r="L12" s="28" t="n">
        <f aca="false">K12*G12</f>
        <v>22500</v>
      </c>
    </row>
    <row r="13" s="29" customFormat="true" ht="15" hidden="false" customHeight="false" outlineLevel="0" collapsed="false">
      <c r="A13" s="21" t="n">
        <v>11</v>
      </c>
      <c r="B13" s="21" t="n">
        <v>7</v>
      </c>
      <c r="C13" s="22" t="s">
        <v>29</v>
      </c>
      <c r="D13" s="22" t="s">
        <v>26</v>
      </c>
      <c r="E13" s="23" t="s">
        <v>15</v>
      </c>
      <c r="F13" s="24" t="s">
        <v>16</v>
      </c>
      <c r="G13" s="25" t="n">
        <v>400</v>
      </c>
      <c r="H13" s="26" t="n">
        <v>13.54</v>
      </c>
      <c r="I13" s="27" t="n">
        <v>12.32</v>
      </c>
      <c r="J13" s="27" t="n">
        <v>15</v>
      </c>
      <c r="K13" s="27" t="n">
        <f aca="false">ROUNDDOWN(AVERAGE(H13:J13),2)</f>
        <v>13.62</v>
      </c>
      <c r="L13" s="28" t="n">
        <f aca="false">K13*G13</f>
        <v>5448</v>
      </c>
    </row>
    <row r="14" s="29" customFormat="true" ht="15" hidden="false" customHeight="false" outlineLevel="0" collapsed="false">
      <c r="A14" s="21" t="n">
        <v>12</v>
      </c>
      <c r="B14" s="21" t="n">
        <v>8</v>
      </c>
      <c r="C14" s="22" t="s">
        <v>30</v>
      </c>
      <c r="D14" s="22" t="s">
        <v>26</v>
      </c>
      <c r="E14" s="23" t="s">
        <v>15</v>
      </c>
      <c r="F14" s="24" t="s">
        <v>16</v>
      </c>
      <c r="G14" s="25" t="n">
        <v>80</v>
      </c>
      <c r="H14" s="26" t="n">
        <v>185.54</v>
      </c>
      <c r="I14" s="27" t="n">
        <v>128</v>
      </c>
      <c r="J14" s="27" t="n">
        <v>9</v>
      </c>
      <c r="K14" s="27" t="n">
        <f aca="false">ROUNDDOWN(AVERAGE(H14:J14),2)</f>
        <v>107.51</v>
      </c>
      <c r="L14" s="28" t="n">
        <f aca="false">K14*G14</f>
        <v>8600.8</v>
      </c>
    </row>
    <row r="15" s="29" customFormat="true" ht="15" hidden="false" customHeight="false" outlineLevel="0" collapsed="false">
      <c r="A15" s="21" t="n">
        <v>13</v>
      </c>
      <c r="B15" s="21" t="n">
        <v>9</v>
      </c>
      <c r="C15" s="22" t="s">
        <v>31</v>
      </c>
      <c r="D15" s="22" t="s">
        <v>32</v>
      </c>
      <c r="E15" s="23" t="s">
        <v>15</v>
      </c>
      <c r="F15" s="24" t="s">
        <v>16</v>
      </c>
      <c r="G15" s="25" t="n">
        <v>150</v>
      </c>
      <c r="H15" s="26" t="n">
        <v>68.75</v>
      </c>
      <c r="I15" s="27" t="n">
        <v>35.2</v>
      </c>
      <c r="J15" s="27" t="n">
        <v>11</v>
      </c>
      <c r="K15" s="27" t="n">
        <f aca="false">ROUNDDOWN(AVERAGE(H15:J15),2)</f>
        <v>38.31</v>
      </c>
      <c r="L15" s="28" t="n">
        <f aca="false">K15*G15</f>
        <v>5746.5</v>
      </c>
    </row>
    <row r="16" s="29" customFormat="true" ht="15" hidden="false" customHeight="false" outlineLevel="0" collapsed="false">
      <c r="A16" s="21" t="n">
        <v>14</v>
      </c>
      <c r="B16" s="30" t="n">
        <v>10</v>
      </c>
      <c r="C16" s="31" t="s">
        <v>33</v>
      </c>
      <c r="D16" s="31" t="s">
        <v>26</v>
      </c>
      <c r="E16" s="23" t="s">
        <v>15</v>
      </c>
      <c r="F16" s="24" t="s">
        <v>16</v>
      </c>
      <c r="G16" s="25" t="n">
        <v>1450</v>
      </c>
      <c r="H16" s="26" t="n">
        <v>31.9</v>
      </c>
      <c r="I16" s="27" t="n">
        <v>28.8</v>
      </c>
      <c r="J16" s="26" t="n">
        <v>32.66</v>
      </c>
      <c r="K16" s="27" t="n">
        <f aca="false">ROUNDDOWN(AVERAGE(H16:J16),2)</f>
        <v>31.12</v>
      </c>
      <c r="L16" s="28" t="n">
        <f aca="false">K16*G16</f>
        <v>45124</v>
      </c>
    </row>
    <row r="17" s="29" customFormat="true" ht="15" hidden="false" customHeight="false" outlineLevel="0" collapsed="false">
      <c r="A17" s="21" t="n">
        <v>15</v>
      </c>
      <c r="B17" s="30" t="n">
        <v>10</v>
      </c>
      <c r="C17" s="31" t="s">
        <v>34</v>
      </c>
      <c r="D17" s="31" t="s">
        <v>26</v>
      </c>
      <c r="E17" s="23" t="s">
        <v>15</v>
      </c>
      <c r="F17" s="24" t="s">
        <v>16</v>
      </c>
      <c r="G17" s="25" t="n">
        <v>1350</v>
      </c>
      <c r="H17" s="26" t="n">
        <v>27.43</v>
      </c>
      <c r="I17" s="27" t="n">
        <v>25.6</v>
      </c>
      <c r="J17" s="26" t="n">
        <v>28</v>
      </c>
      <c r="K17" s="27" t="n">
        <f aca="false">ROUNDDOWN(AVERAGE(H17:J17),2)</f>
        <v>27.01</v>
      </c>
      <c r="L17" s="28" t="n">
        <f aca="false">K17*G17</f>
        <v>36463.5</v>
      </c>
    </row>
    <row r="18" s="29" customFormat="true" ht="15" hidden="false" customHeight="false" outlineLevel="0" collapsed="false">
      <c r="A18" s="21" t="n">
        <v>16</v>
      </c>
      <c r="B18" s="30" t="n">
        <v>10</v>
      </c>
      <c r="C18" s="31" t="s">
        <v>35</v>
      </c>
      <c r="D18" s="31" t="s">
        <v>26</v>
      </c>
      <c r="E18" s="23" t="s">
        <v>15</v>
      </c>
      <c r="F18" s="24" t="s">
        <v>16</v>
      </c>
      <c r="G18" s="25" t="n">
        <v>170</v>
      </c>
      <c r="H18" s="26" t="n">
        <v>12.97</v>
      </c>
      <c r="I18" s="27" t="n">
        <v>14.4</v>
      </c>
      <c r="J18" s="26" t="n">
        <v>8</v>
      </c>
      <c r="K18" s="27" t="n">
        <f aca="false">ROUNDDOWN(AVERAGE(H18:J18),2)</f>
        <v>11.79</v>
      </c>
      <c r="L18" s="28" t="n">
        <f aca="false">K18*G18</f>
        <v>2004.3</v>
      </c>
    </row>
    <row r="19" s="29" customFormat="true" ht="15" hidden="false" customHeight="false" outlineLevel="0" collapsed="false">
      <c r="A19" s="21" t="n">
        <v>17</v>
      </c>
      <c r="B19" s="30" t="n">
        <v>11</v>
      </c>
      <c r="C19" s="31" t="s">
        <v>36</v>
      </c>
      <c r="D19" s="31" t="s">
        <v>26</v>
      </c>
      <c r="E19" s="23" t="s">
        <v>15</v>
      </c>
      <c r="F19" s="24" t="s">
        <v>16</v>
      </c>
      <c r="G19" s="25" t="n">
        <v>150</v>
      </c>
      <c r="H19" s="26" t="n">
        <v>88.88</v>
      </c>
      <c r="I19" s="27" t="n">
        <v>68.8</v>
      </c>
      <c r="J19" s="26" t="n">
        <v>79.63</v>
      </c>
      <c r="K19" s="27" t="n">
        <f aca="false">ROUNDDOWN(AVERAGE(H19:J19),2)</f>
        <v>79.1</v>
      </c>
      <c r="L19" s="28" t="n">
        <f aca="false">K19*G19</f>
        <v>11865</v>
      </c>
    </row>
    <row r="20" s="29" customFormat="true" ht="15" hidden="false" customHeight="false" outlineLevel="0" collapsed="false">
      <c r="A20" s="21" t="n">
        <v>18</v>
      </c>
      <c r="B20" s="30" t="n">
        <v>11</v>
      </c>
      <c r="C20" s="31" t="s">
        <v>37</v>
      </c>
      <c r="D20" s="31" t="s">
        <v>26</v>
      </c>
      <c r="E20" s="23" t="s">
        <v>15</v>
      </c>
      <c r="F20" s="24" t="s">
        <v>16</v>
      </c>
      <c r="G20" s="25" t="n">
        <v>100</v>
      </c>
      <c r="H20" s="26" t="n">
        <v>145.1</v>
      </c>
      <c r="I20" s="27" t="n">
        <v>108.8</v>
      </c>
      <c r="J20" s="26" t="n">
        <v>141.7</v>
      </c>
      <c r="K20" s="27" t="n">
        <f aca="false">ROUNDDOWN(AVERAGE(H20:J20),2)</f>
        <v>131.86</v>
      </c>
      <c r="L20" s="28" t="n">
        <f aca="false">K20*G20</f>
        <v>13186</v>
      </c>
    </row>
    <row r="21" s="29" customFormat="true" ht="15" hidden="false" customHeight="false" outlineLevel="0" collapsed="false">
      <c r="A21" s="21" t="n">
        <v>19</v>
      </c>
      <c r="B21" s="30" t="n">
        <v>11</v>
      </c>
      <c r="C21" s="31" t="s">
        <v>38</v>
      </c>
      <c r="D21" s="31" t="s">
        <v>26</v>
      </c>
      <c r="E21" s="23" t="s">
        <v>15</v>
      </c>
      <c r="F21" s="24" t="s">
        <v>16</v>
      </c>
      <c r="G21" s="25" t="n">
        <v>100</v>
      </c>
      <c r="H21" s="26" t="n">
        <v>218.29</v>
      </c>
      <c r="I21" s="27" t="n">
        <v>144</v>
      </c>
      <c r="J21" s="26" t="n">
        <v>224.07</v>
      </c>
      <c r="K21" s="27" t="n">
        <f aca="false">ROUNDDOWN(AVERAGE(H21:J21),2)</f>
        <v>195.45</v>
      </c>
      <c r="L21" s="28" t="n">
        <f aca="false">K21*G21</f>
        <v>19545</v>
      </c>
    </row>
    <row r="22" s="29" customFormat="true" ht="15" hidden="false" customHeight="false" outlineLevel="0" collapsed="false">
      <c r="A22" s="21" t="n">
        <v>20</v>
      </c>
      <c r="B22" s="30" t="n">
        <v>11</v>
      </c>
      <c r="C22" s="31" t="s">
        <v>39</v>
      </c>
      <c r="D22" s="31" t="s">
        <v>26</v>
      </c>
      <c r="E22" s="23" t="s">
        <v>15</v>
      </c>
      <c r="F22" s="24" t="s">
        <v>16</v>
      </c>
      <c r="G22" s="25" t="n">
        <v>70</v>
      </c>
      <c r="H22" s="26" t="n">
        <v>63.05</v>
      </c>
      <c r="I22" s="27" t="n">
        <v>72</v>
      </c>
      <c r="J22" s="26" t="n">
        <v>52.08</v>
      </c>
      <c r="K22" s="27" t="n">
        <f aca="false">ROUNDDOWN(AVERAGE(H22:J22),2)</f>
        <v>62.37</v>
      </c>
      <c r="L22" s="28" t="n">
        <f aca="false">K22*G22</f>
        <v>4365.9</v>
      </c>
    </row>
    <row r="23" s="29" customFormat="true" ht="15" hidden="false" customHeight="false" outlineLevel="0" collapsed="false">
      <c r="A23" s="21" t="n">
        <v>21</v>
      </c>
      <c r="B23" s="30" t="n">
        <v>11</v>
      </c>
      <c r="C23" s="31" t="s">
        <v>40</v>
      </c>
      <c r="D23" s="31" t="s">
        <v>26</v>
      </c>
      <c r="E23" s="23" t="s">
        <v>15</v>
      </c>
      <c r="F23" s="24" t="s">
        <v>16</v>
      </c>
      <c r="G23" s="25" t="n">
        <v>645</v>
      </c>
      <c r="H23" s="26"/>
      <c r="I23" s="26" t="n">
        <v>72</v>
      </c>
      <c r="J23" s="26" t="n">
        <v>76</v>
      </c>
      <c r="K23" s="27" t="n">
        <f aca="false">ROUNDDOWN(AVERAGE(H23:J23),2)</f>
        <v>74</v>
      </c>
      <c r="L23" s="28" t="n">
        <f aca="false">K23*G23</f>
        <v>47730</v>
      </c>
    </row>
    <row r="24" s="29" customFormat="true" ht="15" hidden="false" customHeight="false" outlineLevel="0" collapsed="false">
      <c r="A24" s="21" t="n">
        <v>22</v>
      </c>
      <c r="B24" s="30" t="n">
        <v>11</v>
      </c>
      <c r="C24" s="31" t="s">
        <v>41</v>
      </c>
      <c r="D24" s="31" t="s">
        <v>26</v>
      </c>
      <c r="E24" s="23" t="s">
        <v>15</v>
      </c>
      <c r="F24" s="24" t="s">
        <v>16</v>
      </c>
      <c r="G24" s="25" t="n">
        <v>1400</v>
      </c>
      <c r="H24" s="26" t="n">
        <v>30.23</v>
      </c>
      <c r="I24" s="26"/>
      <c r="J24" s="26" t="n">
        <v>21.19</v>
      </c>
      <c r="K24" s="27" t="n">
        <f aca="false">ROUNDDOWN(AVERAGE(H24:J24),2)</f>
        <v>25.71</v>
      </c>
      <c r="L24" s="28" t="n">
        <f aca="false">K24*G24</f>
        <v>35994</v>
      </c>
    </row>
    <row r="25" s="29" customFormat="true" ht="15" hidden="false" customHeight="false" outlineLevel="0" collapsed="false">
      <c r="A25" s="21" t="n">
        <v>23</v>
      </c>
      <c r="B25" s="30" t="n">
        <v>12</v>
      </c>
      <c r="C25" s="31" t="s">
        <v>42</v>
      </c>
      <c r="D25" s="31" t="s">
        <v>26</v>
      </c>
      <c r="E25" s="23" t="s">
        <v>15</v>
      </c>
      <c r="F25" s="24" t="s">
        <v>16</v>
      </c>
      <c r="G25" s="25" t="n">
        <v>150</v>
      </c>
      <c r="H25" s="26" t="n">
        <v>107.54</v>
      </c>
      <c r="I25" s="27" t="n">
        <v>136</v>
      </c>
      <c r="J25" s="26" t="n">
        <v>53</v>
      </c>
      <c r="K25" s="27" t="n">
        <f aca="false">ROUNDDOWN(AVERAGE(H25:J25),2)</f>
        <v>98.84</v>
      </c>
      <c r="L25" s="28" t="n">
        <f aca="false">K25*G25</f>
        <v>14826</v>
      </c>
    </row>
    <row r="26" s="29" customFormat="true" ht="15" hidden="false" customHeight="false" outlineLevel="0" collapsed="false">
      <c r="A26" s="21" t="n">
        <v>24</v>
      </c>
      <c r="B26" s="30" t="n">
        <v>12</v>
      </c>
      <c r="C26" s="31" t="s">
        <v>43</v>
      </c>
      <c r="D26" s="31" t="s">
        <v>26</v>
      </c>
      <c r="E26" s="23" t="s">
        <v>15</v>
      </c>
      <c r="F26" s="24" t="s">
        <v>16</v>
      </c>
      <c r="G26" s="25" t="n">
        <v>80</v>
      </c>
      <c r="H26" s="26" t="n">
        <v>154.03</v>
      </c>
      <c r="I26" s="27" t="n">
        <v>184</v>
      </c>
      <c r="J26" s="26" t="n">
        <v>78</v>
      </c>
      <c r="K26" s="27" t="n">
        <f aca="false">ROUNDDOWN(AVERAGE(H26:J26),2)</f>
        <v>138.67</v>
      </c>
      <c r="L26" s="28" t="n">
        <f aca="false">K26*G26</f>
        <v>11093.6</v>
      </c>
    </row>
    <row r="27" s="29" customFormat="true" ht="15" hidden="false" customHeight="false" outlineLevel="0" collapsed="false">
      <c r="A27" s="21" t="n">
        <v>25</v>
      </c>
      <c r="B27" s="30" t="n">
        <v>12</v>
      </c>
      <c r="C27" s="31" t="s">
        <v>44</v>
      </c>
      <c r="D27" s="31" t="s">
        <v>26</v>
      </c>
      <c r="E27" s="23" t="s">
        <v>15</v>
      </c>
      <c r="F27" s="24" t="s">
        <v>16</v>
      </c>
      <c r="G27" s="25" t="n">
        <v>80</v>
      </c>
      <c r="H27" s="26" t="n">
        <v>174.37</v>
      </c>
      <c r="I27" s="27" t="n">
        <v>200</v>
      </c>
      <c r="J27" s="26" t="n">
        <v>110</v>
      </c>
      <c r="K27" s="27" t="n">
        <f aca="false">ROUNDDOWN(AVERAGE(H27:J27),2)</f>
        <v>161.45</v>
      </c>
      <c r="L27" s="28" t="n">
        <f aca="false">K27*G27</f>
        <v>12916</v>
      </c>
    </row>
    <row r="28" s="29" customFormat="true" ht="15" hidden="false" customHeight="false" outlineLevel="0" collapsed="false">
      <c r="A28" s="21" t="n">
        <v>26</v>
      </c>
      <c r="B28" s="30" t="n">
        <v>12</v>
      </c>
      <c r="C28" s="31" t="s">
        <v>45</v>
      </c>
      <c r="D28" s="31" t="s">
        <v>26</v>
      </c>
      <c r="E28" s="23" t="s">
        <v>15</v>
      </c>
      <c r="F28" s="24" t="s">
        <v>16</v>
      </c>
      <c r="G28" s="25" t="n">
        <v>100</v>
      </c>
      <c r="H28" s="26" t="n">
        <v>33.51</v>
      </c>
      <c r="I28" s="27" t="n">
        <v>38.4</v>
      </c>
      <c r="J28" s="26" t="n">
        <v>30</v>
      </c>
      <c r="K28" s="27" t="n">
        <f aca="false">ROUNDDOWN(AVERAGE(H28:J28),2)</f>
        <v>33.97</v>
      </c>
      <c r="L28" s="28" t="n">
        <f aca="false">K28*G28</f>
        <v>3397</v>
      </c>
    </row>
    <row r="29" s="29" customFormat="true" ht="15" hidden="false" customHeight="false" outlineLevel="0" collapsed="false">
      <c r="A29" s="21" t="n">
        <v>27</v>
      </c>
      <c r="B29" s="30" t="n">
        <v>13</v>
      </c>
      <c r="C29" s="31" t="s">
        <v>46</v>
      </c>
      <c r="D29" s="31" t="s">
        <v>4</v>
      </c>
      <c r="E29" s="23" t="s">
        <v>15</v>
      </c>
      <c r="F29" s="24" t="s">
        <v>16</v>
      </c>
      <c r="G29" s="25" t="n">
        <v>2</v>
      </c>
      <c r="H29" s="26" t="n">
        <v>1744.1</v>
      </c>
      <c r="I29" s="27" t="n">
        <v>1440</v>
      </c>
      <c r="J29" s="26" t="n">
        <v>1444.54</v>
      </c>
      <c r="K29" s="27" t="n">
        <f aca="false">ROUNDDOWN(AVERAGE(H29:J29),2)</f>
        <v>1542.88</v>
      </c>
      <c r="L29" s="28" t="n">
        <f aca="false">K29*G29</f>
        <v>3085.76</v>
      </c>
    </row>
    <row r="30" s="29" customFormat="true" ht="15" hidden="false" customHeight="false" outlineLevel="0" collapsed="false">
      <c r="A30" s="21" t="n">
        <v>28</v>
      </c>
      <c r="B30" s="30" t="n">
        <v>13</v>
      </c>
      <c r="C30" s="31" t="s">
        <v>47</v>
      </c>
      <c r="D30" s="31" t="s">
        <v>4</v>
      </c>
      <c r="E30" s="23" t="s">
        <v>15</v>
      </c>
      <c r="F30" s="24" t="s">
        <v>16</v>
      </c>
      <c r="G30" s="25" t="n">
        <v>4</v>
      </c>
      <c r="H30" s="26" t="n">
        <v>1402.78</v>
      </c>
      <c r="I30" s="27" t="n">
        <v>1280</v>
      </c>
      <c r="J30" s="26" t="n">
        <v>1383.23</v>
      </c>
      <c r="K30" s="27" t="n">
        <f aca="false">ROUNDDOWN(AVERAGE(H30:J30),2)</f>
        <v>1355.33</v>
      </c>
      <c r="L30" s="28" t="n">
        <f aca="false">K30*G30</f>
        <v>5421.32</v>
      </c>
    </row>
    <row r="31" s="29" customFormat="true" ht="15" hidden="false" customHeight="false" outlineLevel="0" collapsed="false">
      <c r="A31" s="21" t="n">
        <v>29</v>
      </c>
      <c r="B31" s="30" t="n">
        <v>13</v>
      </c>
      <c r="C31" s="31" t="s">
        <v>48</v>
      </c>
      <c r="D31" s="31" t="s">
        <v>4</v>
      </c>
      <c r="E31" s="23" t="s">
        <v>15</v>
      </c>
      <c r="F31" s="24" t="s">
        <v>16</v>
      </c>
      <c r="G31" s="25" t="n">
        <v>11</v>
      </c>
      <c r="H31" s="26" t="n">
        <v>316.57</v>
      </c>
      <c r="I31" s="27" t="n">
        <v>352</v>
      </c>
      <c r="J31" s="26" t="n">
        <v>314.14</v>
      </c>
      <c r="K31" s="27" t="n">
        <f aca="false">ROUNDDOWN(AVERAGE(H31:J31),2)</f>
        <v>327.57</v>
      </c>
      <c r="L31" s="28" t="n">
        <f aca="false">K31*G31</f>
        <v>3603.27</v>
      </c>
    </row>
    <row r="32" s="29" customFormat="true" ht="30" hidden="false" customHeight="false" outlineLevel="0" collapsed="false">
      <c r="A32" s="21" t="n">
        <v>30</v>
      </c>
      <c r="B32" s="30" t="n">
        <v>13</v>
      </c>
      <c r="C32" s="31" t="s">
        <v>49</v>
      </c>
      <c r="D32" s="31" t="s">
        <v>4</v>
      </c>
      <c r="E32" s="23" t="s">
        <v>15</v>
      </c>
      <c r="F32" s="24" t="s">
        <v>16</v>
      </c>
      <c r="G32" s="25" t="n">
        <v>14</v>
      </c>
      <c r="H32" s="26" t="n">
        <v>1196.74</v>
      </c>
      <c r="I32" s="27" t="n">
        <v>1040</v>
      </c>
      <c r="J32" s="26" t="n">
        <v>777.2</v>
      </c>
      <c r="K32" s="27" t="n">
        <f aca="false">ROUNDDOWN(AVERAGE(H32:J32),2)</f>
        <v>1004.64</v>
      </c>
      <c r="L32" s="28" t="n">
        <f aca="false">K32*G32</f>
        <v>14064.96</v>
      </c>
    </row>
    <row r="33" s="29" customFormat="true" ht="15" hidden="false" customHeight="false" outlineLevel="0" collapsed="false">
      <c r="A33" s="21" t="n">
        <v>31</v>
      </c>
      <c r="B33" s="30" t="n">
        <v>14</v>
      </c>
      <c r="C33" s="31" t="s">
        <v>50</v>
      </c>
      <c r="D33" s="31" t="s">
        <v>4</v>
      </c>
      <c r="E33" s="23" t="s">
        <v>15</v>
      </c>
      <c r="F33" s="24" t="s">
        <v>16</v>
      </c>
      <c r="G33" s="25" t="n">
        <v>24</v>
      </c>
      <c r="H33" s="26" t="n">
        <v>435</v>
      </c>
      <c r="I33" s="27" t="n">
        <v>480</v>
      </c>
      <c r="J33" s="26" t="n">
        <v>370</v>
      </c>
      <c r="K33" s="27" t="n">
        <f aca="false">ROUNDDOWN(AVERAGE(H33:J33),2)</f>
        <v>428.33</v>
      </c>
      <c r="L33" s="28" t="n">
        <f aca="false">K33*G33</f>
        <v>10279.92</v>
      </c>
    </row>
    <row r="34" s="29" customFormat="true" ht="15" hidden="false" customHeight="false" outlineLevel="0" collapsed="false">
      <c r="A34" s="21" t="n">
        <v>32</v>
      </c>
      <c r="B34" s="30" t="n">
        <v>15</v>
      </c>
      <c r="C34" s="31" t="s">
        <v>51</v>
      </c>
      <c r="D34" s="31" t="s">
        <v>4</v>
      </c>
      <c r="E34" s="23" t="s">
        <v>15</v>
      </c>
      <c r="F34" s="24" t="s">
        <v>16</v>
      </c>
      <c r="G34" s="25" t="n">
        <v>66</v>
      </c>
      <c r="H34" s="26" t="n">
        <v>57.03</v>
      </c>
      <c r="I34" s="27" t="n">
        <v>40</v>
      </c>
      <c r="J34" s="26" t="n">
        <v>35.93</v>
      </c>
      <c r="K34" s="27" t="n">
        <f aca="false">ROUNDDOWN(AVERAGE(H34:J34),2)</f>
        <v>44.32</v>
      </c>
      <c r="L34" s="28" t="n">
        <f aca="false">K34*G34</f>
        <v>2925.12</v>
      </c>
    </row>
    <row r="35" s="29" customFormat="true" ht="15" hidden="false" customHeight="false" outlineLevel="0" collapsed="false">
      <c r="A35" s="21" t="n">
        <v>33</v>
      </c>
      <c r="B35" s="30" t="n">
        <v>15</v>
      </c>
      <c r="C35" s="31" t="s">
        <v>52</v>
      </c>
      <c r="D35" s="31" t="s">
        <v>4</v>
      </c>
      <c r="E35" s="23" t="s">
        <v>15</v>
      </c>
      <c r="F35" s="24" t="s">
        <v>16</v>
      </c>
      <c r="G35" s="25" t="n">
        <v>60</v>
      </c>
      <c r="H35" s="26" t="n">
        <v>30.91</v>
      </c>
      <c r="I35" s="27" t="n">
        <v>48</v>
      </c>
      <c r="J35" s="26" t="n">
        <v>35.93</v>
      </c>
      <c r="K35" s="27" t="n">
        <f aca="false">ROUNDDOWN(AVERAGE(H35:J35),2)</f>
        <v>38.28</v>
      </c>
      <c r="L35" s="28" t="n">
        <f aca="false">K35*G35</f>
        <v>2296.8</v>
      </c>
    </row>
    <row r="36" s="29" customFormat="true" ht="15" hidden="false" customHeight="false" outlineLevel="0" collapsed="false">
      <c r="A36" s="21" t="n">
        <v>34</v>
      </c>
      <c r="B36" s="30" t="n">
        <v>15</v>
      </c>
      <c r="C36" s="31" t="s">
        <v>53</v>
      </c>
      <c r="D36" s="31" t="s">
        <v>4</v>
      </c>
      <c r="E36" s="23" t="s">
        <v>15</v>
      </c>
      <c r="F36" s="24" t="s">
        <v>16</v>
      </c>
      <c r="G36" s="25" t="n">
        <v>15</v>
      </c>
      <c r="H36" s="26" t="n">
        <v>145.43</v>
      </c>
      <c r="I36" s="27" t="n">
        <v>192</v>
      </c>
      <c r="J36" s="26" t="n">
        <v>15.56</v>
      </c>
      <c r="K36" s="27" t="n">
        <f aca="false">ROUNDDOWN(AVERAGE(H36:J36),2)</f>
        <v>117.66</v>
      </c>
      <c r="L36" s="28" t="n">
        <f aca="false">K36*G36</f>
        <v>1764.9</v>
      </c>
    </row>
    <row r="37" s="29" customFormat="true" ht="15" hidden="false" customHeight="false" outlineLevel="0" collapsed="false">
      <c r="A37" s="21" t="n">
        <v>35</v>
      </c>
      <c r="B37" s="30" t="n">
        <v>16</v>
      </c>
      <c r="C37" s="31" t="s">
        <v>54</v>
      </c>
      <c r="D37" s="31" t="s">
        <v>4</v>
      </c>
      <c r="E37" s="23" t="s">
        <v>15</v>
      </c>
      <c r="F37" s="24" t="s">
        <v>16</v>
      </c>
      <c r="G37" s="25" t="n">
        <v>46</v>
      </c>
      <c r="H37" s="26"/>
      <c r="I37" s="27" t="n">
        <v>992</v>
      </c>
      <c r="J37" s="26" t="n">
        <v>710</v>
      </c>
      <c r="K37" s="27" t="n">
        <f aca="false">ROUNDDOWN(AVERAGE(H37:J37),2)</f>
        <v>851</v>
      </c>
      <c r="L37" s="28" t="n">
        <f aca="false">K37*G37</f>
        <v>39146</v>
      </c>
    </row>
    <row r="38" s="29" customFormat="true" ht="15" hidden="false" customHeight="false" outlineLevel="0" collapsed="false">
      <c r="A38" s="21" t="n">
        <v>36</v>
      </c>
      <c r="B38" s="30" t="n">
        <v>16</v>
      </c>
      <c r="C38" s="31" t="s">
        <v>55</v>
      </c>
      <c r="D38" s="31" t="s">
        <v>4</v>
      </c>
      <c r="E38" s="23" t="s">
        <v>15</v>
      </c>
      <c r="F38" s="24" t="s">
        <v>16</v>
      </c>
      <c r="G38" s="25" t="n">
        <v>25</v>
      </c>
      <c r="H38" s="26" t="n">
        <v>1236.99</v>
      </c>
      <c r="I38" s="27" t="n">
        <v>992</v>
      </c>
      <c r="J38" s="26" t="n">
        <v>1214.83</v>
      </c>
      <c r="K38" s="27" t="n">
        <f aca="false">ROUNDDOWN(AVERAGE(H38:J38),2)</f>
        <v>1147.94</v>
      </c>
      <c r="L38" s="28" t="n">
        <f aca="false">K38*G38</f>
        <v>28698.5</v>
      </c>
    </row>
    <row r="39" s="29" customFormat="true" ht="30" hidden="false" customHeight="false" outlineLevel="0" collapsed="false">
      <c r="A39" s="21" t="n">
        <v>37</v>
      </c>
      <c r="B39" s="30" t="n">
        <v>17</v>
      </c>
      <c r="C39" s="31" t="s">
        <v>56</v>
      </c>
      <c r="D39" s="31" t="s">
        <v>14</v>
      </c>
      <c r="E39" s="23" t="s">
        <v>15</v>
      </c>
      <c r="F39" s="24" t="s">
        <v>16</v>
      </c>
      <c r="G39" s="25" t="n">
        <v>30</v>
      </c>
      <c r="H39" s="26" t="n">
        <v>450</v>
      </c>
      <c r="I39" s="27" t="n">
        <v>384</v>
      </c>
      <c r="J39" s="26" t="n">
        <v>400</v>
      </c>
      <c r="K39" s="27" t="n">
        <f aca="false">ROUNDDOWN(AVERAGE(H39:J39),2)</f>
        <v>411.33</v>
      </c>
      <c r="L39" s="28" t="n">
        <f aca="false">K39*G39</f>
        <v>12339.9</v>
      </c>
    </row>
    <row r="40" s="29" customFormat="true" ht="30" hidden="false" customHeight="false" outlineLevel="0" collapsed="false">
      <c r="A40" s="21" t="n">
        <v>38</v>
      </c>
      <c r="B40" s="30" t="n">
        <v>17</v>
      </c>
      <c r="C40" s="31" t="s">
        <v>57</v>
      </c>
      <c r="D40" s="31" t="s">
        <v>14</v>
      </c>
      <c r="E40" s="23" t="s">
        <v>15</v>
      </c>
      <c r="F40" s="24" t="s">
        <v>16</v>
      </c>
      <c r="G40" s="25" t="n">
        <v>10</v>
      </c>
      <c r="H40" s="26" t="n">
        <v>531.25</v>
      </c>
      <c r="I40" s="27" t="n">
        <v>720</v>
      </c>
      <c r="J40" s="26" t="n">
        <v>500</v>
      </c>
      <c r="K40" s="27" t="n">
        <f aca="false">ROUNDDOWN(AVERAGE(H40:J40),2)</f>
        <v>583.75</v>
      </c>
      <c r="L40" s="28" t="n">
        <f aca="false">K40*G40</f>
        <v>5837.5</v>
      </c>
    </row>
    <row r="41" s="29" customFormat="true" ht="15" hidden="false" customHeight="false" outlineLevel="0" collapsed="false">
      <c r="A41" s="21" t="n">
        <v>39</v>
      </c>
      <c r="B41" s="30" t="n">
        <v>18</v>
      </c>
      <c r="C41" s="31" t="s">
        <v>58</v>
      </c>
      <c r="D41" s="31" t="s">
        <v>14</v>
      </c>
      <c r="E41" s="23" t="s">
        <v>15</v>
      </c>
      <c r="F41" s="24" t="s">
        <v>16</v>
      </c>
      <c r="G41" s="25" t="n">
        <v>70</v>
      </c>
      <c r="H41" s="26" t="n">
        <v>59.44</v>
      </c>
      <c r="I41" s="27" t="n">
        <v>64</v>
      </c>
      <c r="J41" s="26" t="n">
        <v>50</v>
      </c>
      <c r="K41" s="27" t="n">
        <f aca="false">ROUNDDOWN(AVERAGE(H41:J41),2)</f>
        <v>57.81</v>
      </c>
      <c r="L41" s="28" t="n">
        <f aca="false">K41*G41</f>
        <v>4046.7</v>
      </c>
    </row>
    <row r="42" s="29" customFormat="true" ht="30" hidden="false" customHeight="false" outlineLevel="0" collapsed="false">
      <c r="A42" s="21" t="n">
        <v>40</v>
      </c>
      <c r="B42" s="30" t="s">
        <v>59</v>
      </c>
      <c r="C42" s="31" t="s">
        <v>60</v>
      </c>
      <c r="D42" s="31" t="s">
        <v>26</v>
      </c>
      <c r="E42" s="23" t="s">
        <v>15</v>
      </c>
      <c r="F42" s="24" t="s">
        <v>16</v>
      </c>
      <c r="G42" s="25" t="n">
        <v>400</v>
      </c>
      <c r="H42" s="26" t="n">
        <v>16</v>
      </c>
      <c r="I42" s="27" t="n">
        <v>15.62</v>
      </c>
      <c r="J42" s="26" t="n">
        <v>19.778</v>
      </c>
      <c r="K42" s="27" t="n">
        <f aca="false">ROUNDDOWN(AVERAGE(H42:J42),2)</f>
        <v>17.13</v>
      </c>
      <c r="L42" s="28" t="n">
        <f aca="false">K42*G42</f>
        <v>6852</v>
      </c>
    </row>
    <row r="43" s="29" customFormat="true" ht="15" hidden="false" customHeight="false" outlineLevel="0" collapsed="false">
      <c r="A43" s="21" t="n">
        <v>41</v>
      </c>
      <c r="B43" s="30" t="s">
        <v>61</v>
      </c>
      <c r="C43" s="31" t="s">
        <v>62</v>
      </c>
      <c r="D43" s="31" t="s">
        <v>26</v>
      </c>
      <c r="E43" s="23" t="s">
        <v>15</v>
      </c>
      <c r="F43" s="24" t="s">
        <v>16</v>
      </c>
      <c r="G43" s="25" t="n">
        <v>500</v>
      </c>
      <c r="H43" s="26" t="n">
        <v>8.04</v>
      </c>
      <c r="I43" s="27" t="n">
        <v>7.12</v>
      </c>
      <c r="J43" s="26" t="n">
        <v>8.3</v>
      </c>
      <c r="K43" s="27" t="n">
        <f aca="false">ROUNDDOWN(AVERAGE(H43:J43),2)</f>
        <v>7.82</v>
      </c>
      <c r="L43" s="28" t="n">
        <f aca="false">K43*G43</f>
        <v>3910</v>
      </c>
    </row>
    <row r="44" s="29" customFormat="true" ht="30" hidden="false" customHeight="false" outlineLevel="0" collapsed="false">
      <c r="A44" s="21" t="n">
        <v>42</v>
      </c>
      <c r="B44" s="30" t="s">
        <v>63</v>
      </c>
      <c r="C44" s="31" t="s">
        <v>64</v>
      </c>
      <c r="D44" s="31" t="s">
        <v>26</v>
      </c>
      <c r="E44" s="23" t="s">
        <v>15</v>
      </c>
      <c r="F44" s="24" t="s">
        <v>16</v>
      </c>
      <c r="G44" s="25" t="n">
        <v>800</v>
      </c>
      <c r="H44" s="26"/>
      <c r="I44" s="27" t="n">
        <v>17.81</v>
      </c>
      <c r="J44" s="26" t="n">
        <v>22</v>
      </c>
      <c r="K44" s="27" t="n">
        <f aca="false">ROUNDDOWN(AVERAGE(H44:J44),2)</f>
        <v>19.9</v>
      </c>
      <c r="L44" s="28" t="n">
        <f aca="false">K44*G44</f>
        <v>15920</v>
      </c>
    </row>
    <row r="45" s="29" customFormat="true" ht="30" hidden="false" customHeight="false" outlineLevel="0" collapsed="false">
      <c r="A45" s="21" t="n">
        <v>43</v>
      </c>
      <c r="B45" s="30" t="s">
        <v>65</v>
      </c>
      <c r="C45" s="31" t="s">
        <v>66</v>
      </c>
      <c r="D45" s="31" t="s">
        <v>26</v>
      </c>
      <c r="E45" s="23" t="s">
        <v>15</v>
      </c>
      <c r="F45" s="24" t="s">
        <v>16</v>
      </c>
      <c r="G45" s="25" t="n">
        <v>1300</v>
      </c>
      <c r="H45" s="26"/>
      <c r="I45" s="27" t="n">
        <v>7.34</v>
      </c>
      <c r="J45" s="26" t="n">
        <v>19</v>
      </c>
      <c r="K45" s="27" t="n">
        <f aca="false">ROUNDDOWN(AVERAGE(H45:J45),2)</f>
        <v>13.17</v>
      </c>
      <c r="L45" s="28" t="n">
        <f aca="false">K45*G45</f>
        <v>17121</v>
      </c>
    </row>
    <row r="46" s="29" customFormat="true" ht="30" hidden="false" customHeight="false" outlineLevel="0" collapsed="false">
      <c r="A46" s="21" t="n">
        <v>44</v>
      </c>
      <c r="B46" s="30" t="s">
        <v>59</v>
      </c>
      <c r="C46" s="31" t="s">
        <v>67</v>
      </c>
      <c r="D46" s="31" t="s">
        <v>26</v>
      </c>
      <c r="E46" s="23" t="s">
        <v>15</v>
      </c>
      <c r="F46" s="24" t="s">
        <v>16</v>
      </c>
      <c r="G46" s="25" t="n">
        <v>600</v>
      </c>
      <c r="H46" s="26"/>
      <c r="I46" s="27" t="n">
        <v>22.88</v>
      </c>
      <c r="J46" s="26" t="n">
        <v>28</v>
      </c>
      <c r="K46" s="27" t="n">
        <f aca="false">ROUNDDOWN(AVERAGE(H46:J46),2)</f>
        <v>25.44</v>
      </c>
      <c r="L46" s="28" t="n">
        <f aca="false">K46*G46</f>
        <v>15264</v>
      </c>
    </row>
    <row r="47" s="29" customFormat="true" ht="30" hidden="false" customHeight="false" outlineLevel="0" collapsed="false">
      <c r="A47" s="21" t="n">
        <v>45</v>
      </c>
      <c r="B47" s="30" t="s">
        <v>61</v>
      </c>
      <c r="C47" s="31" t="s">
        <v>68</v>
      </c>
      <c r="D47" s="31" t="s">
        <v>26</v>
      </c>
      <c r="E47" s="23" t="s">
        <v>15</v>
      </c>
      <c r="F47" s="24" t="s">
        <v>16</v>
      </c>
      <c r="G47" s="25" t="n">
        <v>300</v>
      </c>
      <c r="H47" s="26"/>
      <c r="I47" s="27" t="n">
        <v>13.88</v>
      </c>
      <c r="J47" s="26" t="n">
        <v>21</v>
      </c>
      <c r="K47" s="27" t="n">
        <f aca="false">ROUNDDOWN(AVERAGE(H47:J47),2)</f>
        <v>17.44</v>
      </c>
      <c r="L47" s="28" t="n">
        <f aca="false">K47*G47</f>
        <v>5232</v>
      </c>
    </row>
    <row r="48" s="29" customFormat="true" ht="30" hidden="false" customHeight="false" outlineLevel="0" collapsed="false">
      <c r="A48" s="21" t="n">
        <v>46</v>
      </c>
      <c r="B48" s="30" t="s">
        <v>63</v>
      </c>
      <c r="C48" s="31" t="s">
        <v>69</v>
      </c>
      <c r="D48" s="31" t="s">
        <v>26</v>
      </c>
      <c r="E48" s="23" t="s">
        <v>15</v>
      </c>
      <c r="F48" s="24" t="s">
        <v>16</v>
      </c>
      <c r="G48" s="25" t="n">
        <v>300</v>
      </c>
      <c r="H48" s="26"/>
      <c r="I48" s="27" t="n">
        <v>26.98</v>
      </c>
      <c r="J48" s="26" t="n">
        <v>32</v>
      </c>
      <c r="K48" s="27" t="n">
        <f aca="false">ROUNDDOWN(AVERAGE(H48:J48),2)</f>
        <v>29.49</v>
      </c>
      <c r="L48" s="28" t="n">
        <f aca="false">K48*G48</f>
        <v>8847</v>
      </c>
    </row>
    <row r="49" s="29" customFormat="true" ht="30" hidden="false" customHeight="false" outlineLevel="0" collapsed="false">
      <c r="A49" s="21" t="n">
        <v>47</v>
      </c>
      <c r="B49" s="30" t="s">
        <v>65</v>
      </c>
      <c r="C49" s="31" t="s">
        <v>70</v>
      </c>
      <c r="D49" s="31" t="s">
        <v>26</v>
      </c>
      <c r="E49" s="23" t="s">
        <v>15</v>
      </c>
      <c r="F49" s="24" t="s">
        <v>16</v>
      </c>
      <c r="G49" s="25" t="n">
        <v>300</v>
      </c>
      <c r="H49" s="26"/>
      <c r="I49" s="27" t="n">
        <v>18.85</v>
      </c>
      <c r="J49" s="26" t="n">
        <v>28</v>
      </c>
      <c r="K49" s="27" t="n">
        <f aca="false">ROUNDDOWN(AVERAGE(H49:J49),2)</f>
        <v>23.42</v>
      </c>
      <c r="L49" s="28" t="n">
        <f aca="false">K49*G49</f>
        <v>7026</v>
      </c>
    </row>
    <row r="50" s="29" customFormat="true" ht="15" hidden="false" customHeight="false" outlineLevel="0" collapsed="false">
      <c r="A50" s="21" t="n">
        <v>48</v>
      </c>
      <c r="B50" s="30" t="n">
        <v>20</v>
      </c>
      <c r="C50" s="31" t="s">
        <v>71</v>
      </c>
      <c r="D50" s="31" t="s">
        <v>26</v>
      </c>
      <c r="E50" s="23" t="s">
        <v>15</v>
      </c>
      <c r="F50" s="24" t="s">
        <v>16</v>
      </c>
      <c r="G50" s="25" t="n">
        <v>300</v>
      </c>
      <c r="H50" s="26" t="n">
        <v>23.45</v>
      </c>
      <c r="I50" s="27" t="n">
        <v>28.24</v>
      </c>
      <c r="J50" s="26" t="n">
        <v>17.9</v>
      </c>
      <c r="K50" s="27" t="n">
        <f aca="false">ROUNDDOWN(AVERAGE(H50:J50),2)</f>
        <v>23.19</v>
      </c>
      <c r="L50" s="28" t="n">
        <f aca="false">K50*G50</f>
        <v>6957</v>
      </c>
    </row>
    <row r="51" s="29" customFormat="true" ht="30" hidden="false" customHeight="false" outlineLevel="0" collapsed="false">
      <c r="A51" s="21" t="n">
        <v>49</v>
      </c>
      <c r="B51" s="30" t="n">
        <v>21</v>
      </c>
      <c r="C51" s="31" t="s">
        <v>72</v>
      </c>
      <c r="D51" s="31" t="s">
        <v>4</v>
      </c>
      <c r="E51" s="23" t="s">
        <v>15</v>
      </c>
      <c r="F51" s="24" t="s">
        <v>16</v>
      </c>
      <c r="G51" s="25" t="n">
        <v>15</v>
      </c>
      <c r="H51" s="26" t="n">
        <v>1086.43</v>
      </c>
      <c r="I51" s="27" t="n">
        <v>960</v>
      </c>
      <c r="J51" s="26" t="n">
        <v>973.6</v>
      </c>
      <c r="K51" s="27" t="n">
        <f aca="false">ROUNDDOWN(AVERAGE(H51:J51),2)</f>
        <v>1006.67</v>
      </c>
      <c r="L51" s="28" t="n">
        <f aca="false">K51*G51</f>
        <v>15100.05</v>
      </c>
    </row>
    <row r="52" s="29" customFormat="true" ht="30" hidden="false" customHeight="false" outlineLevel="0" collapsed="false">
      <c r="A52" s="21" t="n">
        <v>50</v>
      </c>
      <c r="B52" s="30" t="n">
        <v>21</v>
      </c>
      <c r="C52" s="31" t="s">
        <v>73</v>
      </c>
      <c r="D52" s="31" t="s">
        <v>4</v>
      </c>
      <c r="E52" s="23" t="s">
        <v>15</v>
      </c>
      <c r="F52" s="24" t="s">
        <v>16</v>
      </c>
      <c r="G52" s="25" t="n">
        <v>15</v>
      </c>
      <c r="H52" s="26" t="n">
        <v>1515.23</v>
      </c>
      <c r="I52" s="27" t="n">
        <v>1120</v>
      </c>
      <c r="J52" s="26" t="n">
        <v>1639.2</v>
      </c>
      <c r="K52" s="27" t="n">
        <f aca="false">ROUNDDOWN(AVERAGE(H52:J52),2)</f>
        <v>1424.81</v>
      </c>
      <c r="L52" s="28" t="n">
        <f aca="false">K52*G52</f>
        <v>21372.15</v>
      </c>
    </row>
    <row r="53" s="29" customFormat="true" ht="15" hidden="false" customHeight="false" outlineLevel="0" collapsed="false">
      <c r="A53" s="21" t="n">
        <v>51</v>
      </c>
      <c r="B53" s="30" t="n">
        <v>22</v>
      </c>
      <c r="C53" s="31" t="s">
        <v>74</v>
      </c>
      <c r="D53" s="31" t="s">
        <v>26</v>
      </c>
      <c r="E53" s="23" t="s">
        <v>15</v>
      </c>
      <c r="F53" s="24" t="s">
        <v>16</v>
      </c>
      <c r="G53" s="25" t="n">
        <v>300</v>
      </c>
      <c r="H53" s="26" t="n">
        <v>105.82</v>
      </c>
      <c r="I53" s="27" t="n">
        <v>56</v>
      </c>
      <c r="J53" s="26" t="n">
        <v>245.39</v>
      </c>
      <c r="K53" s="27" t="n">
        <f aca="false">ROUNDDOWN(AVERAGE(H53:J53),2)</f>
        <v>135.73</v>
      </c>
      <c r="L53" s="28" t="n">
        <f aca="false">K53*G53</f>
        <v>40719</v>
      </c>
    </row>
    <row r="54" s="29" customFormat="true" ht="15" hidden="false" customHeight="false" outlineLevel="0" collapsed="false">
      <c r="A54" s="21" t="n">
        <v>52</v>
      </c>
      <c r="B54" s="30" t="n">
        <v>22</v>
      </c>
      <c r="C54" s="31" t="s">
        <v>75</v>
      </c>
      <c r="D54" s="31" t="s">
        <v>26</v>
      </c>
      <c r="E54" s="23" t="s">
        <v>15</v>
      </c>
      <c r="F54" s="24" t="s">
        <v>16</v>
      </c>
      <c r="G54" s="25" t="n">
        <v>550</v>
      </c>
      <c r="H54" s="26" t="n">
        <v>75.25</v>
      </c>
      <c r="I54" s="27" t="n">
        <v>64</v>
      </c>
      <c r="J54" s="26" t="n">
        <v>179.39</v>
      </c>
      <c r="K54" s="27" t="n">
        <f aca="false">ROUNDDOWN(AVERAGE(H54:J54),2)</f>
        <v>106.21</v>
      </c>
      <c r="L54" s="28" t="n">
        <f aca="false">K54*G54</f>
        <v>58415.5</v>
      </c>
    </row>
    <row r="55" s="29" customFormat="true" ht="15" hidden="false" customHeight="false" outlineLevel="0" collapsed="false">
      <c r="A55" s="21" t="n">
        <v>53</v>
      </c>
      <c r="B55" s="30" t="n">
        <v>24</v>
      </c>
      <c r="C55" s="31" t="s">
        <v>76</v>
      </c>
      <c r="D55" s="31" t="s">
        <v>14</v>
      </c>
      <c r="E55" s="23" t="s">
        <v>15</v>
      </c>
      <c r="F55" s="24" t="s">
        <v>16</v>
      </c>
      <c r="G55" s="25" t="n">
        <v>15</v>
      </c>
      <c r="H55" s="26" t="n">
        <v>325</v>
      </c>
      <c r="I55" s="27" t="n">
        <v>288</v>
      </c>
      <c r="J55" s="26" t="n">
        <v>350</v>
      </c>
      <c r="K55" s="27" t="n">
        <f aca="false">ROUNDDOWN(AVERAGE(H55:J55),2)</f>
        <v>321</v>
      </c>
      <c r="L55" s="28" t="n">
        <f aca="false">K55*G55</f>
        <v>4815</v>
      </c>
    </row>
    <row r="56" customFormat="false" ht="15.75" hidden="false" customHeight="false" outlineLevel="0" collapsed="false">
      <c r="B56" s="32"/>
      <c r="C56" s="33"/>
      <c r="D56" s="33"/>
      <c r="E56" s="34"/>
      <c r="F56" s="35"/>
      <c r="I56" s="36"/>
      <c r="J56" s="37"/>
      <c r="K56" s="38" t="s">
        <v>77</v>
      </c>
      <c r="L56" s="39" t="n">
        <f aca="false">SUM(L3:L55)</f>
        <v>863816.13</v>
      </c>
    </row>
    <row r="57" customFormat="false" ht="15.75" hidden="false" customHeight="false" outlineLevel="0" collapsed="false">
      <c r="B57" s="32"/>
      <c r="C57" s="33"/>
      <c r="D57" s="33"/>
      <c r="E57" s="34"/>
      <c r="F57" s="35"/>
      <c r="I57" s="36"/>
      <c r="J57" s="37"/>
      <c r="K57" s="37"/>
    </row>
    <row r="58" customFormat="false" ht="15.75" hidden="false" customHeight="false" outlineLevel="0" collapsed="false">
      <c r="B58" s="32"/>
      <c r="C58" s="33"/>
      <c r="D58" s="33"/>
      <c r="E58" s="34"/>
      <c r="F58" s="35"/>
      <c r="I58" s="36"/>
      <c r="J58" s="37"/>
      <c r="K58" s="37"/>
    </row>
    <row r="59" customFormat="false" ht="15.75" hidden="false" customHeight="false" outlineLevel="0" collapsed="false">
      <c r="B59" s="32"/>
      <c r="C59" s="33"/>
      <c r="D59" s="33"/>
      <c r="E59" s="34"/>
      <c r="F59" s="35"/>
      <c r="I59" s="36"/>
      <c r="J59" s="37"/>
      <c r="K59" s="37"/>
    </row>
    <row r="60" customFormat="false" ht="15.75" hidden="false" customHeight="false" outlineLevel="0" collapsed="false">
      <c r="B60" s="32"/>
      <c r="C60" s="33"/>
      <c r="D60" s="33"/>
      <c r="E60" s="34"/>
      <c r="F60" s="35"/>
      <c r="I60" s="36"/>
      <c r="J60" s="37"/>
      <c r="K60" s="37"/>
    </row>
    <row r="61" customFormat="false" ht="15.75" hidden="false" customHeight="false" outlineLevel="0" collapsed="false">
      <c r="B61" s="32"/>
      <c r="C61" s="33"/>
      <c r="D61" s="33"/>
      <c r="E61" s="34"/>
      <c r="F61" s="35"/>
      <c r="I61" s="36"/>
      <c r="J61" s="37"/>
      <c r="K61" s="37"/>
    </row>
    <row r="62" customFormat="false" ht="15.75" hidden="false" customHeight="false" outlineLevel="0" collapsed="false">
      <c r="B62" s="32"/>
      <c r="C62" s="33"/>
      <c r="D62" s="33"/>
      <c r="E62" s="34"/>
      <c r="F62" s="35"/>
      <c r="I62" s="36"/>
      <c r="J62" s="37"/>
      <c r="K62" s="37"/>
    </row>
    <row r="63" customFormat="false" ht="15.75" hidden="false" customHeight="false" outlineLevel="0" collapsed="false">
      <c r="B63" s="32"/>
      <c r="C63" s="33"/>
      <c r="D63" s="33"/>
      <c r="E63" s="34"/>
      <c r="F63" s="35"/>
      <c r="I63" s="36"/>
      <c r="J63" s="37"/>
      <c r="K63" s="37"/>
    </row>
    <row r="64" customFormat="false" ht="15.75" hidden="false" customHeight="false" outlineLevel="0" collapsed="false">
      <c r="B64" s="32"/>
      <c r="C64" s="33"/>
      <c r="D64" s="33"/>
      <c r="E64" s="34"/>
      <c r="F64" s="35"/>
      <c r="I64" s="36"/>
      <c r="J64" s="37"/>
      <c r="K64" s="37"/>
    </row>
    <row r="65" customFormat="false" ht="15.75" hidden="false" customHeight="false" outlineLevel="0" collapsed="false">
      <c r="B65" s="32"/>
      <c r="C65" s="33"/>
      <c r="D65" s="33"/>
      <c r="E65" s="34"/>
      <c r="F65" s="35"/>
      <c r="I65" s="36"/>
      <c r="J65" s="37"/>
      <c r="K65" s="37"/>
    </row>
    <row r="66" customFormat="false" ht="15.75" hidden="false" customHeight="false" outlineLevel="0" collapsed="false">
      <c r="B66" s="32"/>
      <c r="C66" s="33"/>
      <c r="D66" s="33"/>
      <c r="E66" s="34"/>
      <c r="F66" s="35"/>
      <c r="I66" s="36"/>
      <c r="J66" s="37"/>
      <c r="K66" s="37"/>
    </row>
    <row r="67" customFormat="false" ht="15.75" hidden="false" customHeight="false" outlineLevel="0" collapsed="false">
      <c r="B67" s="32"/>
      <c r="C67" s="33"/>
      <c r="D67" s="33"/>
      <c r="E67" s="34"/>
      <c r="F67" s="35"/>
      <c r="I67" s="36"/>
      <c r="J67" s="37"/>
      <c r="K67" s="37"/>
    </row>
    <row r="68" customFormat="false" ht="15.75" hidden="false" customHeight="false" outlineLevel="0" collapsed="false">
      <c r="B68" s="32"/>
      <c r="C68" s="33"/>
      <c r="D68" s="33"/>
      <c r="E68" s="34"/>
      <c r="F68" s="35"/>
      <c r="I68" s="36"/>
      <c r="J68" s="37"/>
      <c r="K68" s="37"/>
    </row>
    <row r="69" customFormat="false" ht="15.75" hidden="false" customHeight="false" outlineLevel="0" collapsed="false">
      <c r="B69" s="32"/>
      <c r="C69" s="33"/>
      <c r="D69" s="33"/>
      <c r="E69" s="34"/>
      <c r="F69" s="35"/>
      <c r="I69" s="36"/>
      <c r="J69" s="37"/>
      <c r="K69" s="37"/>
    </row>
    <row r="70" customFormat="false" ht="15.75" hidden="false" customHeight="false" outlineLevel="0" collapsed="false">
      <c r="B70" s="32"/>
      <c r="C70" s="33"/>
      <c r="D70" s="33"/>
      <c r="E70" s="34"/>
      <c r="F70" s="35"/>
      <c r="I70" s="36"/>
      <c r="J70" s="37"/>
      <c r="K70" s="37"/>
    </row>
    <row r="71" customFormat="false" ht="15.75" hidden="false" customHeight="false" outlineLevel="0" collapsed="false">
      <c r="B71" s="32"/>
      <c r="C71" s="33"/>
      <c r="D71" s="33"/>
      <c r="E71" s="34"/>
      <c r="F71" s="35"/>
      <c r="I71" s="36"/>
      <c r="J71" s="37"/>
      <c r="K71" s="37"/>
    </row>
    <row r="72" customFormat="false" ht="15.75" hidden="false" customHeight="false" outlineLevel="0" collapsed="false">
      <c r="B72" s="32"/>
      <c r="C72" s="33"/>
      <c r="D72" s="33"/>
      <c r="E72" s="34"/>
      <c r="F72" s="35"/>
      <c r="I72" s="36"/>
      <c r="J72" s="37"/>
      <c r="K72" s="37"/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8:33:19Z</dcterms:created>
  <dc:creator>Dorian</dc:creator>
  <dc:description/>
  <dc:language>en-US</dc:language>
  <cp:lastModifiedBy>RAFAEL JUNIOR SENES</cp:lastModifiedBy>
  <cp:lastPrinted>2019-01-23T19:00:07Z</cp:lastPrinted>
  <dcterms:modified xsi:type="dcterms:W3CDTF">2019-09-10T18:58:15Z</dcterms:modified>
  <cp:revision>4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